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(внеочередной) семьдесят пятой сессии    от  11 .02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2632.6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2632.6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2632.6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2632.6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f aca="false">G22</f>
        <v>13241.4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f aca="false">G23</f>
        <v>13241.4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f aca="false">G24</f>
        <v>13241.4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241.4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23</cp:lastModifiedBy>
  <cp:lastPrinted>2019-11-22T09:51:56Z</cp:lastPrinted>
  <dcterms:modified xsi:type="dcterms:W3CDTF">2020-03-19T02:48:20Z</dcterms:modified>
  <cp:revision>0</cp:revision>
  <dc:subject/>
  <dc:title/>
</cp:coreProperties>
</file>